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definedNames>
    <definedName function="false" hidden="true" localSheetId="0" name="_xlnm._FilterDatabase" vbProcedure="false">tab3!$A$4:$K$24</definedName>
    <definedName function="false" hidden="false" name="fase2" vbProcedure="false">#REF!</definedName>
    <definedName function="false" hidden="false" name="posti" vbProcedure="false">#REF!</definedName>
    <definedName function="false" hidden="false" localSheetId="0" name="posti" vbProcedure="false">tab3!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osti  assegnati in proporzione alle altre classi tabella C</t>
  </si>
  <si>
    <t xml:space="preserve">Allegato B nota DG Personale Scuola prot. 11235 del 22.10.2013</t>
  </si>
  <si>
    <t xml:space="preserve">Classe di concorso</t>
  </si>
  <si>
    <t xml:space="preserve">Esubero regionale </t>
  </si>
  <si>
    <t xml:space="preserve">Domande pervenute</t>
  </si>
  <si>
    <t xml:space="preserve">peso % su esubero regionale</t>
  </si>
  <si>
    <t xml:space="preserve">posti disponibili per la classe di concorso*</t>
  </si>
  <si>
    <t xml:space="preserve">posti disponibili per la classe di concorso</t>
  </si>
  <si>
    <t xml:space="preserve">Docenti ai corsi (posti disponibili/domande)</t>
  </si>
  <si>
    <t xml:space="preserve">Classi di concorso con meno domande rispetto ai posti</t>
  </si>
  <si>
    <t xml:space="preserve">numero docenti ammessi ai corsi**</t>
  </si>
  <si>
    <t xml:space="preserve">Domande non accolte</t>
  </si>
  <si>
    <t xml:space="preserve">(a)</t>
  </si>
  <si>
    <t xml:space="preserve">(b)</t>
  </si>
  <si>
    <t xml:space="preserve">(c)</t>
  </si>
  <si>
    <t xml:space="preserve">C031</t>
  </si>
  <si>
    <t xml:space="preserve">C050</t>
  </si>
  <si>
    <t xml:space="preserve">C070</t>
  </si>
  <si>
    <t xml:space="preserve">C110</t>
  </si>
  <si>
    <t xml:space="preserve">C130</t>
  </si>
  <si>
    <t xml:space="preserve">C240</t>
  </si>
  <si>
    <t xml:space="preserve">C260</t>
  </si>
  <si>
    <t xml:space="preserve">C270</t>
  </si>
  <si>
    <t xml:space="preserve">C290</t>
  </si>
  <si>
    <t xml:space="preserve">C300</t>
  </si>
  <si>
    <t xml:space="preserve">C310</t>
  </si>
  <si>
    <t xml:space="preserve">C320</t>
  </si>
  <si>
    <t xml:space="preserve">C330</t>
  </si>
  <si>
    <t xml:space="preserve">C350</t>
  </si>
  <si>
    <t xml:space="preserve">C380</t>
  </si>
  <si>
    <t xml:space="preserve">C450</t>
  </si>
  <si>
    <t xml:space="preserve">C500</t>
  </si>
  <si>
    <t xml:space="preserve">C520</t>
  </si>
  <si>
    <t xml:space="preserve">Totale</t>
  </si>
  <si>
    <t xml:space="preserve">*posti disponibili per la classe di concorso: sono stati calcolati applicando il peso % sul totale posti disponibili per la tabella C a seguito delle ultime rinunce (60)</t>
  </si>
  <si>
    <t xml:space="preserve">**Docenti  ammessi ai corsi (posti disponibili/domande): sono stati calcolati sulla base dei posti disponibili per ogni classe di concorso e con riferimento alle domande present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0"/>
    <numFmt numFmtId="169" formatCode="0.00"/>
  </numFmts>
  <fonts count="7">
    <font>
      <sz val="10"/>
      <name val="Franklin Gothic Mediu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Franklin Gothic Medium"/>
      <family val="2"/>
    </font>
    <font>
      <sz val="10"/>
      <color rgb="FFFFFFFF"/>
      <name val="Franklin Gothic Medium"/>
      <family val="0"/>
    </font>
    <font>
      <b val="true"/>
      <sz val="10"/>
      <name val="Franklin Gothic Medium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37"/>
    <col collapsed="false" customWidth="true" hidden="false" outlineLevel="0" max="2" min="2" style="1" width="9.87"/>
    <col collapsed="false" customWidth="true" hidden="false" outlineLevel="0" max="3" min="3" style="1" width="8.49"/>
    <col collapsed="false" customWidth="true" hidden="false" outlineLevel="0" max="5" min="4" style="1" width="12.37"/>
    <col collapsed="false" customWidth="true" hidden="true" outlineLevel="0" max="6" min="6" style="1" width="7.25"/>
    <col collapsed="false" customWidth="true" hidden="false" outlineLevel="0" max="7" min="7" style="1" width="10.49"/>
    <col collapsed="false" customWidth="true" hidden="true" outlineLevel="0" max="8" min="8" style="1" width="10.49"/>
    <col collapsed="false" customWidth="true" hidden="true" outlineLevel="0" max="9" min="9" style="1" width="12.24"/>
    <col collapsed="false" customWidth="true" hidden="false" outlineLevel="0" max="10" min="10" style="1" width="12.37"/>
    <col collapsed="false" customWidth="true" hidden="false" outlineLevel="0" max="11" min="11" style="1" width="10.49"/>
    <col collapsed="false" customWidth="false" hidden="false" outlineLevel="0" max="257" min="12" style="1" width="8.99"/>
  </cols>
  <sheetData>
    <row r="1" customFormat="false" ht="12.75" hidden="false" customHeight="true" outlineLevel="0" collapsed="false">
      <c r="A1" s="2" t="s">
        <v>0</v>
      </c>
      <c r="C1" s="3"/>
      <c r="D1" s="3"/>
      <c r="E1" s="3"/>
      <c r="F1" s="3"/>
      <c r="H1" s="3"/>
      <c r="I1" s="3"/>
      <c r="J1" s="4" t="n">
        <v>60</v>
      </c>
      <c r="K1" s="5" t="n">
        <f aca="false">SUM(J4:J23)</f>
        <v>60</v>
      </c>
      <c r="L1" s="2"/>
    </row>
    <row r="2" customFormat="false" ht="13.5" hidden="false" customHeight="false" outlineLevel="0" collapsed="false">
      <c r="A2" s="6" t="s">
        <v>1</v>
      </c>
      <c r="B2" s="2"/>
      <c r="C2" s="2"/>
      <c r="D2" s="2"/>
      <c r="E2" s="2"/>
      <c r="F2" s="2"/>
      <c r="G2" s="2"/>
      <c r="H2" s="2"/>
      <c r="I2" s="2"/>
      <c r="K2" s="2"/>
      <c r="L2" s="2"/>
    </row>
    <row r="3" customFormat="false" ht="13.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</row>
    <row r="4" customFormat="false" ht="75.75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8"/>
      <c r="G4" s="8" t="s">
        <v>7</v>
      </c>
      <c r="H4" s="10" t="s">
        <v>8</v>
      </c>
      <c r="I4" s="8" t="s">
        <v>9</v>
      </c>
      <c r="J4" s="10" t="s">
        <v>10</v>
      </c>
      <c r="K4" s="8" t="s">
        <v>11</v>
      </c>
    </row>
    <row r="5" customFormat="false" ht="14.25" hidden="true" customHeight="true" outlineLevel="0" collapsed="false">
      <c r="A5" s="11"/>
      <c r="B5" s="8" t="s">
        <v>12</v>
      </c>
      <c r="C5" s="9" t="s">
        <v>13</v>
      </c>
      <c r="D5" s="8" t="s">
        <v>14</v>
      </c>
      <c r="E5" s="8"/>
      <c r="F5" s="8"/>
      <c r="G5" s="8"/>
      <c r="H5" s="12"/>
      <c r="I5" s="8"/>
      <c r="J5" s="12"/>
      <c r="K5" s="8"/>
    </row>
    <row r="6" customFormat="false" ht="13.5" hidden="false" customHeight="false" outlineLevel="0" collapsed="false">
      <c r="A6" s="13" t="s">
        <v>15</v>
      </c>
      <c r="B6" s="14" t="n">
        <v>5</v>
      </c>
      <c r="C6" s="15" t="n">
        <v>1</v>
      </c>
      <c r="D6" s="16" t="n">
        <f aca="false">B6/B$24</f>
        <v>0.0292397660818713</v>
      </c>
      <c r="E6" s="17" t="n">
        <f aca="false">D6*posti</f>
        <v>1.75438596491228</v>
      </c>
      <c r="F6" s="14" t="n">
        <f aca="false">(D6*posti)-ROUND(D6*posti,0)</f>
        <v>-0.245614035087719</v>
      </c>
      <c r="G6" s="14" t="n">
        <f aca="false">ROUND(D6*posti,0)</f>
        <v>2</v>
      </c>
      <c r="H6" s="18" t="n">
        <f aca="false">MIN(C6,G6)</f>
        <v>1</v>
      </c>
      <c r="I6" s="14" t="n">
        <f aca="false">G6&gt;C6</f>
        <v>1</v>
      </c>
      <c r="J6" s="18" t="n">
        <f aca="false">H6</f>
        <v>1</v>
      </c>
      <c r="K6" s="14" t="n">
        <f aca="false">IF(J6&gt;C6,0,C6-J6)</f>
        <v>0</v>
      </c>
    </row>
    <row r="7" customFormat="false" ht="13.5" hidden="false" customHeight="false" outlineLevel="0" collapsed="false">
      <c r="A7" s="13" t="s">
        <v>16</v>
      </c>
      <c r="B7" s="14" t="n">
        <v>4</v>
      </c>
      <c r="C7" s="15" t="n">
        <v>5</v>
      </c>
      <c r="D7" s="16" t="n">
        <f aca="false">B7/B$24</f>
        <v>0.0233918128654971</v>
      </c>
      <c r="E7" s="17" t="n">
        <f aca="false">D7*posti</f>
        <v>1.40350877192982</v>
      </c>
      <c r="F7" s="19" t="n">
        <f aca="false">(D7*posti)-ROUND(D7*posti,0)</f>
        <v>0.403508771929825</v>
      </c>
      <c r="G7" s="14" t="n">
        <f aca="false">ROUND(D7*posti,0)</f>
        <v>1</v>
      </c>
      <c r="H7" s="18" t="n">
        <f aca="false">MIN(C7,G7)</f>
        <v>1</v>
      </c>
      <c r="I7" s="20" t="n">
        <f aca="false">G7&gt;C7</f>
        <v>0</v>
      </c>
      <c r="J7" s="18" t="n">
        <f aca="false">H7+1</f>
        <v>2</v>
      </c>
      <c r="K7" s="14" t="n">
        <f aca="false">IF(J7&gt;C7,0,C7-J7)</f>
        <v>3</v>
      </c>
    </row>
    <row r="8" customFormat="false" ht="13.5" hidden="false" customHeight="false" outlineLevel="0" collapsed="false">
      <c r="A8" s="13" t="s">
        <v>17</v>
      </c>
      <c r="B8" s="14" t="n">
        <v>18</v>
      </c>
      <c r="C8" s="15" t="n">
        <v>9</v>
      </c>
      <c r="D8" s="16" t="n">
        <f aca="false">B8/B$24</f>
        <v>0.105263157894737</v>
      </c>
      <c r="E8" s="17" t="n">
        <f aca="false">D8*posti</f>
        <v>6.31578947368421</v>
      </c>
      <c r="F8" s="14" t="n">
        <f aca="false">(D8*posti)-ROUND(D8*posti,0)</f>
        <v>0.315789473684211</v>
      </c>
      <c r="G8" s="14" t="n">
        <f aca="false">ROUND(D8*posti,0)</f>
        <v>6</v>
      </c>
      <c r="H8" s="18" t="n">
        <f aca="false">MIN(C8,G8)</f>
        <v>6</v>
      </c>
      <c r="I8" s="20" t="n">
        <f aca="false">G8&gt;C8</f>
        <v>0</v>
      </c>
      <c r="J8" s="18" t="n">
        <f aca="false">H8</f>
        <v>6</v>
      </c>
      <c r="K8" s="14" t="n">
        <f aca="false">IF(J8&gt;C8,0,C8-J8)</f>
        <v>3</v>
      </c>
    </row>
    <row r="9" customFormat="false" ht="13.5" hidden="false" customHeight="false" outlineLevel="0" collapsed="false">
      <c r="A9" s="13" t="s">
        <v>18</v>
      </c>
      <c r="B9" s="14" t="n">
        <v>5</v>
      </c>
      <c r="C9" s="15" t="n">
        <v>1</v>
      </c>
      <c r="D9" s="16" t="n">
        <f aca="false">B9/B$24</f>
        <v>0.0292397660818713</v>
      </c>
      <c r="E9" s="17" t="n">
        <f aca="false">D9*posti</f>
        <v>1.75438596491228</v>
      </c>
      <c r="F9" s="14" t="n">
        <f aca="false">(D9*posti)-ROUND(D9*posti,0)</f>
        <v>-0.245614035087719</v>
      </c>
      <c r="G9" s="14" t="n">
        <f aca="false">ROUND(D9*posti,0)</f>
        <v>2</v>
      </c>
      <c r="H9" s="18" t="n">
        <f aca="false">MIN(C9,G9)</f>
        <v>1</v>
      </c>
      <c r="I9" s="14" t="n">
        <f aca="false">G9&gt;C9</f>
        <v>1</v>
      </c>
      <c r="J9" s="18" t="n">
        <f aca="false">H9</f>
        <v>1</v>
      </c>
      <c r="K9" s="14" t="n">
        <f aca="false">IF(J9&gt;C9,0,C9-J9)</f>
        <v>0</v>
      </c>
    </row>
    <row r="10" customFormat="false" ht="13.5" hidden="false" customHeight="false" outlineLevel="0" collapsed="false">
      <c r="A10" s="13" t="s">
        <v>19</v>
      </c>
      <c r="B10" s="14" t="n">
        <v>12</v>
      </c>
      <c r="C10" s="15" t="n">
        <v>9</v>
      </c>
      <c r="D10" s="16" t="n">
        <f aca="false">B10/B$24</f>
        <v>0.0701754385964912</v>
      </c>
      <c r="E10" s="17" t="n">
        <f aca="false">D10*posti</f>
        <v>4.21052631578947</v>
      </c>
      <c r="F10" s="14" t="n">
        <f aca="false">(D10*posti)-ROUND(D10*posti,0)</f>
        <v>0.210526315789473</v>
      </c>
      <c r="G10" s="14" t="n">
        <f aca="false">ROUND(D10*posti,0)</f>
        <v>4</v>
      </c>
      <c r="H10" s="18" t="n">
        <f aca="false">MIN(C10,G10)</f>
        <v>4</v>
      </c>
      <c r="I10" s="20" t="n">
        <f aca="false">G10&gt;C10</f>
        <v>0</v>
      </c>
      <c r="J10" s="18" t="n">
        <f aca="false">H10</f>
        <v>4</v>
      </c>
      <c r="K10" s="14" t="n">
        <f aca="false">IF(J10&gt;C10,0,C10-J10)</f>
        <v>5</v>
      </c>
    </row>
    <row r="11" customFormat="false" ht="13.5" hidden="false" customHeight="false" outlineLevel="0" collapsed="false">
      <c r="A11" s="13" t="s">
        <v>20</v>
      </c>
      <c r="B11" s="14" t="n">
        <v>10</v>
      </c>
      <c r="C11" s="15" t="n">
        <v>15</v>
      </c>
      <c r="D11" s="16" t="n">
        <f aca="false">B11/B$24</f>
        <v>0.0584795321637427</v>
      </c>
      <c r="E11" s="17" t="n">
        <f aca="false">D11*posti</f>
        <v>3.50877192982456</v>
      </c>
      <c r="F11" s="19" t="n">
        <f aca="false">(D11*posti)-ROUND(D11*posti,0)</f>
        <v>-0.491228070175439</v>
      </c>
      <c r="G11" s="14" t="n">
        <f aca="false">ROUND(D11*posti,0)</f>
        <v>4</v>
      </c>
      <c r="H11" s="18" t="n">
        <f aca="false">MIN(C11,G11)</f>
        <v>4</v>
      </c>
      <c r="I11" s="20" t="n">
        <f aca="false">G11&gt;C11</f>
        <v>0</v>
      </c>
      <c r="J11" s="18" t="n">
        <v>4</v>
      </c>
      <c r="K11" s="14" t="n">
        <f aca="false">IF(J11&gt;C11,0,C11-J11)</f>
        <v>11</v>
      </c>
    </row>
    <row r="12" customFormat="false" ht="13.5" hidden="false" customHeight="false" outlineLevel="0" collapsed="false">
      <c r="A12" s="13" t="s">
        <v>21</v>
      </c>
      <c r="B12" s="14" t="n">
        <v>21</v>
      </c>
      <c r="C12" s="15" t="n">
        <v>12</v>
      </c>
      <c r="D12" s="16" t="n">
        <f aca="false">B12/B$24</f>
        <v>0.12280701754386</v>
      </c>
      <c r="E12" s="17" t="n">
        <f aca="false">D12*posti</f>
        <v>7.36842105263158</v>
      </c>
      <c r="F12" s="14" t="n">
        <f aca="false">(D12*posti)-ROUND(D12*posti,0)</f>
        <v>0.368421052631579</v>
      </c>
      <c r="G12" s="14" t="n">
        <f aca="false">ROUND(D12*posti,0)</f>
        <v>7</v>
      </c>
      <c r="H12" s="18" t="n">
        <f aca="false">MIN(C12,G12)</f>
        <v>7</v>
      </c>
      <c r="I12" s="20" t="n">
        <f aca="false">G12&gt;C12</f>
        <v>0</v>
      </c>
      <c r="J12" s="18" t="n">
        <f aca="false">H12</f>
        <v>7</v>
      </c>
      <c r="K12" s="14" t="n">
        <f aca="false">IF(J12&gt;C12,0,C12-J12)</f>
        <v>5</v>
      </c>
    </row>
    <row r="13" customFormat="false" ht="13.5" hidden="false" customHeight="false" outlineLevel="0" collapsed="false">
      <c r="A13" s="13" t="s">
        <v>22</v>
      </c>
      <c r="B13" s="14" t="n">
        <v>21</v>
      </c>
      <c r="C13" s="15" t="n">
        <v>19</v>
      </c>
      <c r="D13" s="16" t="n">
        <f aca="false">B13/B$24</f>
        <v>0.12280701754386</v>
      </c>
      <c r="E13" s="17" t="n">
        <f aca="false">D13*posti</f>
        <v>7.36842105263158</v>
      </c>
      <c r="F13" s="14" t="n">
        <f aca="false">(D13*posti)-ROUND(D13*posti,0)</f>
        <v>0.368421052631579</v>
      </c>
      <c r="G13" s="14" t="n">
        <f aca="false">ROUND(D13*posti,0)</f>
        <v>7</v>
      </c>
      <c r="H13" s="18" t="n">
        <f aca="false">MIN(C13,G13)</f>
        <v>7</v>
      </c>
      <c r="I13" s="20" t="n">
        <f aca="false">G13&gt;C13</f>
        <v>0</v>
      </c>
      <c r="J13" s="18" t="n">
        <f aca="false">H13</f>
        <v>7</v>
      </c>
      <c r="K13" s="14" t="n">
        <f aca="false">IF(J13&gt;C13,0,C13-J13)</f>
        <v>12</v>
      </c>
    </row>
    <row r="14" customFormat="false" ht="13.5" hidden="false" customHeight="false" outlineLevel="0" collapsed="false">
      <c r="A14" s="13" t="s">
        <v>23</v>
      </c>
      <c r="B14" s="14" t="n">
        <v>11</v>
      </c>
      <c r="C14" s="15" t="n">
        <v>4</v>
      </c>
      <c r="D14" s="16" t="n">
        <f aca="false">B14/B$24</f>
        <v>0.064327485380117</v>
      </c>
      <c r="E14" s="17" t="n">
        <f aca="false">D14*posti</f>
        <v>3.85964912280702</v>
      </c>
      <c r="F14" s="14" t="n">
        <f aca="false">(D14*posti)-ROUND(D14*posti,0)</f>
        <v>-0.140350877192983</v>
      </c>
      <c r="G14" s="14" t="n">
        <f aca="false">ROUND(D14*posti,0)</f>
        <v>4</v>
      </c>
      <c r="H14" s="18" t="n">
        <f aca="false">MIN(C14,G14)</f>
        <v>4</v>
      </c>
      <c r="I14" s="20" t="n">
        <f aca="false">G14&gt;C14</f>
        <v>0</v>
      </c>
      <c r="J14" s="18" t="n">
        <f aca="false">H14</f>
        <v>4</v>
      </c>
      <c r="K14" s="14" t="n">
        <f aca="false">IF(J14&gt;C14,0,C14-J14)</f>
        <v>0</v>
      </c>
    </row>
    <row r="15" customFormat="false" ht="13.5" hidden="false" customHeight="false" outlineLevel="0" collapsed="false">
      <c r="A15" s="13" t="s">
        <v>24</v>
      </c>
      <c r="B15" s="14" t="n">
        <v>15</v>
      </c>
      <c r="C15" s="15" t="n">
        <v>16</v>
      </c>
      <c r="D15" s="16" t="n">
        <f aca="false">B15/B$24</f>
        <v>0.087719298245614</v>
      </c>
      <c r="E15" s="17" t="n">
        <f aca="false">D15*posti</f>
        <v>5.26315789473684</v>
      </c>
      <c r="F15" s="14" t="n">
        <f aca="false">(D15*posti)-ROUND(D15*posti,0)</f>
        <v>0.263157894736842</v>
      </c>
      <c r="G15" s="14" t="n">
        <f aca="false">ROUND(D15*posti,0)</f>
        <v>5</v>
      </c>
      <c r="H15" s="18" t="n">
        <f aca="false">MIN(C15,G15)</f>
        <v>5</v>
      </c>
      <c r="I15" s="20" t="n">
        <f aca="false">G15&gt;C15</f>
        <v>0</v>
      </c>
      <c r="J15" s="18" t="n">
        <f aca="false">H15</f>
        <v>5</v>
      </c>
      <c r="K15" s="14" t="n">
        <f aca="false">IF(J15&gt;C15,0,C15-J15)</f>
        <v>11</v>
      </c>
    </row>
    <row r="16" customFormat="false" ht="13.5" hidden="false" customHeight="false" outlineLevel="0" collapsed="false">
      <c r="A16" s="13" t="s">
        <v>25</v>
      </c>
      <c r="B16" s="14" t="n">
        <v>2</v>
      </c>
      <c r="C16" s="15" t="n">
        <v>1</v>
      </c>
      <c r="D16" s="16" t="n">
        <f aca="false">B16/B$24</f>
        <v>0.0116959064327485</v>
      </c>
      <c r="E16" s="17" t="n">
        <f aca="false">D16*posti</f>
        <v>0.701754385964912</v>
      </c>
      <c r="F16" s="14" t="n">
        <f aca="false">(D16*posti)-ROUND(D16*posti,0)</f>
        <v>-0.298245614035088</v>
      </c>
      <c r="G16" s="14" t="n">
        <f aca="false">ROUND(D16*posti,0)</f>
        <v>1</v>
      </c>
      <c r="H16" s="18" t="n">
        <f aca="false">MIN(C16,G16)</f>
        <v>1</v>
      </c>
      <c r="I16" s="20" t="n">
        <f aca="false">G16&gt;C16</f>
        <v>0</v>
      </c>
      <c r="J16" s="18" t="n">
        <f aca="false">H16</f>
        <v>1</v>
      </c>
      <c r="K16" s="14" t="n">
        <f aca="false">IF(J16&gt;C16,0,C16-J16)</f>
        <v>0</v>
      </c>
    </row>
    <row r="17" customFormat="false" ht="13.5" hidden="false" customHeight="false" outlineLevel="0" collapsed="false">
      <c r="A17" s="13" t="s">
        <v>26</v>
      </c>
      <c r="B17" s="14" t="n">
        <v>24</v>
      </c>
      <c r="C17" s="15" t="n">
        <v>25</v>
      </c>
      <c r="D17" s="16" t="n">
        <f aca="false">B17/B$24</f>
        <v>0.140350877192982</v>
      </c>
      <c r="E17" s="17" t="n">
        <f aca="false">D17*posti</f>
        <v>8.42105263157895</v>
      </c>
      <c r="F17" s="19" t="n">
        <f aca="false">(D17*posti)-ROUND(D17*posti,0)</f>
        <v>0.421052631578947</v>
      </c>
      <c r="G17" s="14" t="n">
        <f aca="false">ROUND(D17*posti,0)</f>
        <v>8</v>
      </c>
      <c r="H17" s="18" t="n">
        <f aca="false">MIN(C17,G17)</f>
        <v>8</v>
      </c>
      <c r="I17" s="20" t="n">
        <f aca="false">G17&gt;C17</f>
        <v>0</v>
      </c>
      <c r="J17" s="18" t="n">
        <f aca="false">H17+1</f>
        <v>9</v>
      </c>
      <c r="K17" s="14" t="n">
        <f aca="false">IF(J17&gt;C17,0,C17-J17)</f>
        <v>16</v>
      </c>
    </row>
    <row r="18" customFormat="false" ht="13.5" hidden="false" customHeight="false" outlineLevel="0" collapsed="false">
      <c r="A18" s="13" t="s">
        <v>27</v>
      </c>
      <c r="B18" s="14" t="n">
        <v>5</v>
      </c>
      <c r="C18" s="15" t="n">
        <v>2</v>
      </c>
      <c r="D18" s="16" t="n">
        <f aca="false">B18/B$24</f>
        <v>0.0292397660818713</v>
      </c>
      <c r="E18" s="17" t="n">
        <f aca="false">D18*posti</f>
        <v>1.75438596491228</v>
      </c>
      <c r="F18" s="14" t="n">
        <f aca="false">(D18*posti)-ROUND(D18*posti,0)</f>
        <v>-0.245614035087719</v>
      </c>
      <c r="G18" s="14" t="n">
        <f aca="false">ROUND(D18*posti,0)</f>
        <v>2</v>
      </c>
      <c r="H18" s="18" t="n">
        <f aca="false">MIN(C18,G18)</f>
        <v>2</v>
      </c>
      <c r="I18" s="20" t="n">
        <f aca="false">G18&gt;C18</f>
        <v>0</v>
      </c>
      <c r="J18" s="18" t="n">
        <f aca="false">H18</f>
        <v>2</v>
      </c>
      <c r="K18" s="14" t="n">
        <f aca="false">IF(J18&gt;C18,0,C18-J18)</f>
        <v>0</v>
      </c>
    </row>
    <row r="19" customFormat="false" ht="13.5" hidden="false" customHeight="false" outlineLevel="0" collapsed="false">
      <c r="A19" s="13" t="s">
        <v>28</v>
      </c>
      <c r="B19" s="14" t="n">
        <v>4</v>
      </c>
      <c r="C19" s="15" t="n">
        <v>6</v>
      </c>
      <c r="D19" s="16" t="n">
        <f aca="false">B19/B$24</f>
        <v>0.0233918128654971</v>
      </c>
      <c r="E19" s="17" t="n">
        <f aca="false">D19*posti</f>
        <v>1.40350877192982</v>
      </c>
      <c r="F19" s="19" t="n">
        <f aca="false">(D19*posti)-ROUND(D19*posti,0)</f>
        <v>0.403508771929825</v>
      </c>
      <c r="G19" s="14" t="n">
        <f aca="false">ROUND(D19*posti,0)</f>
        <v>1</v>
      </c>
      <c r="H19" s="18" t="n">
        <f aca="false">MIN(C19,G19)</f>
        <v>1</v>
      </c>
      <c r="I19" s="20" t="n">
        <f aca="false">G19&gt;C19</f>
        <v>0</v>
      </c>
      <c r="J19" s="18" t="n">
        <f aca="false">H19+1</f>
        <v>2</v>
      </c>
      <c r="K19" s="14" t="n">
        <f aca="false">IF(J19&gt;C19,0,C19-J19)</f>
        <v>4</v>
      </c>
    </row>
    <row r="20" customFormat="false" ht="13.5" hidden="false" customHeight="false" outlineLevel="0" collapsed="false">
      <c r="A20" s="13" t="s">
        <v>29</v>
      </c>
      <c r="B20" s="14" t="n">
        <v>1</v>
      </c>
      <c r="C20" s="15" t="n">
        <v>1</v>
      </c>
      <c r="D20" s="16" t="n">
        <f aca="false">B20/B$24</f>
        <v>0.00584795321637427</v>
      </c>
      <c r="E20" s="17" t="n">
        <f aca="false">D20*posti</f>
        <v>0.350877192982456</v>
      </c>
      <c r="F20" s="14" t="n">
        <f aca="false">(D20*posti)-ROUND(D20*posti,0)</f>
        <v>0.350877192982456</v>
      </c>
      <c r="G20" s="14" t="n">
        <f aca="false">ROUND(D20*posti,0)</f>
        <v>0</v>
      </c>
      <c r="H20" s="18" t="n">
        <f aca="false">MIN(C20,G20)</f>
        <v>0</v>
      </c>
      <c r="I20" s="20" t="n">
        <f aca="false">G20&gt;C20</f>
        <v>0</v>
      </c>
      <c r="J20" s="18" t="n">
        <f aca="false">H20</f>
        <v>0</v>
      </c>
      <c r="K20" s="14" t="n">
        <f aca="false">IF(J20&gt;C20,0,C20-J20)</f>
        <v>1</v>
      </c>
    </row>
    <row r="21" customFormat="false" ht="13.5" hidden="false" customHeight="false" outlineLevel="0" collapsed="false">
      <c r="A21" s="13" t="s">
        <v>30</v>
      </c>
      <c r="B21" s="14" t="n">
        <v>7</v>
      </c>
      <c r="C21" s="15" t="n">
        <v>8</v>
      </c>
      <c r="D21" s="16" t="n">
        <f aca="false">B21/B$24</f>
        <v>0.0409356725146199</v>
      </c>
      <c r="E21" s="17" t="n">
        <f aca="false">D21*posti</f>
        <v>2.45614035087719</v>
      </c>
      <c r="F21" s="19" t="n">
        <f aca="false">(D21*posti)-ROUND(D21*posti,0)</f>
        <v>0.456140350877193</v>
      </c>
      <c r="G21" s="14" t="n">
        <f aca="false">ROUND(D21*posti,0)</f>
        <v>2</v>
      </c>
      <c r="H21" s="18" t="n">
        <f aca="false">MIN(C21,G21)</f>
        <v>2</v>
      </c>
      <c r="I21" s="20" t="n">
        <f aca="false">G21&gt;C21</f>
        <v>0</v>
      </c>
      <c r="J21" s="18" t="n">
        <f aca="false">H21+1</f>
        <v>3</v>
      </c>
      <c r="K21" s="14" t="n">
        <f aca="false">IF(J21&gt;C21,0,C21-J21)</f>
        <v>5</v>
      </c>
    </row>
    <row r="22" customFormat="false" ht="13.5" hidden="false" customHeight="false" outlineLevel="0" collapsed="false">
      <c r="A22" s="13" t="s">
        <v>31</v>
      </c>
      <c r="B22" s="14" t="n">
        <v>1</v>
      </c>
      <c r="C22" s="15" t="n">
        <v>12</v>
      </c>
      <c r="D22" s="16" t="n">
        <f aca="false">B22/B$24</f>
        <v>0.00584795321637427</v>
      </c>
      <c r="E22" s="17" t="n">
        <f aca="false">D22*posti</f>
        <v>0.350877192982456</v>
      </c>
      <c r="F22" s="14" t="n">
        <f aca="false">(D22*posti)-ROUND(D22*posti,0)</f>
        <v>0.350877192982456</v>
      </c>
      <c r="G22" s="14" t="n">
        <f aca="false">ROUND(D22*posti,0)</f>
        <v>0</v>
      </c>
      <c r="H22" s="18" t="n">
        <f aca="false">MIN(C22,G22)</f>
        <v>0</v>
      </c>
      <c r="I22" s="20" t="n">
        <f aca="false">G22&gt;C22</f>
        <v>0</v>
      </c>
      <c r="J22" s="18" t="n">
        <f aca="false">H22</f>
        <v>0</v>
      </c>
      <c r="K22" s="14" t="n">
        <f aca="false">IF(J22&gt;C22,0,C22-J22)</f>
        <v>12</v>
      </c>
    </row>
    <row r="23" customFormat="false" ht="13.5" hidden="false" customHeight="false" outlineLevel="0" collapsed="false">
      <c r="A23" s="13" t="s">
        <v>32</v>
      </c>
      <c r="B23" s="14" t="n">
        <v>5</v>
      </c>
      <c r="C23" s="15" t="n">
        <v>14</v>
      </c>
      <c r="D23" s="16" t="n">
        <f aca="false">B23/B$24</f>
        <v>0.0292397660818713</v>
      </c>
      <c r="E23" s="17" t="n">
        <f aca="false">D23*posti</f>
        <v>1.75438596491228</v>
      </c>
      <c r="F23" s="14" t="n">
        <f aca="false">(D23*posti)-ROUND(D23*posti,0)</f>
        <v>-0.245614035087719</v>
      </c>
      <c r="G23" s="14" t="n">
        <f aca="false">ROUND(D23*posti,0)</f>
        <v>2</v>
      </c>
      <c r="H23" s="18" t="n">
        <f aca="false">MIN(C23,G23)</f>
        <v>2</v>
      </c>
      <c r="I23" s="20" t="n">
        <f aca="false">G23&gt;C23</f>
        <v>0</v>
      </c>
      <c r="J23" s="18" t="n">
        <f aca="false">H23</f>
        <v>2</v>
      </c>
      <c r="K23" s="14" t="n">
        <f aca="false">IF(J23&gt;C23,0,C23-J23)</f>
        <v>12</v>
      </c>
    </row>
    <row r="24" customFormat="false" ht="13.5" hidden="false" customHeight="false" outlineLevel="0" collapsed="false">
      <c r="A24" s="21" t="s">
        <v>33</v>
      </c>
      <c r="B24" s="22" t="n">
        <f aca="false">SUM(B6:B23)</f>
        <v>171</v>
      </c>
      <c r="C24" s="23" t="n">
        <f aca="false">SUM(C6:C23)</f>
        <v>160</v>
      </c>
      <c r="D24" s="24" t="n">
        <f aca="false">SUM(D6:D23)</f>
        <v>1</v>
      </c>
      <c r="E24" s="25" t="n">
        <f aca="false">SUM(E6:E23)</f>
        <v>60</v>
      </c>
      <c r="F24" s="24"/>
      <c r="G24" s="22" t="n">
        <f aca="false">SUM(G6:G23)</f>
        <v>58</v>
      </c>
      <c r="H24" s="26" t="n">
        <f aca="false">SUM(H6:H23)</f>
        <v>56</v>
      </c>
      <c r="I24" s="22"/>
      <c r="J24" s="27" t="n">
        <f aca="false">SUM(J6:J23)</f>
        <v>60</v>
      </c>
      <c r="K24" s="22" t="n">
        <f aca="false">SUM(K6:K23)</f>
        <v>100</v>
      </c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s="2" customFormat="true" ht="33" hidden="false" customHeight="true" outlineLevel="0" collapsed="false">
      <c r="A26" s="28" t="s">
        <v>34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s="29" customFormat="true" ht="30" hidden="false" customHeight="true" outlineLevel="0" collapsed="false">
      <c r="A27" s="28" t="s">
        <v>3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s="29" customFormat="true" ht="34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</sheetData>
  <autoFilter ref="A4:K24"/>
  <mergeCells count="2">
    <mergeCell ref="A26:K26"/>
    <mergeCell ref="A27:K2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7:38:34Z</dcterms:created>
  <dc:creator>M.I.U.R.</dc:creator>
  <dc:description/>
  <dc:language>en-US</dc:language>
  <cp:lastModifiedBy>M.I.U.R.</cp:lastModifiedBy>
  <cp:lastPrinted>2014-01-22T09:16:26Z</cp:lastPrinted>
  <dcterms:modified xsi:type="dcterms:W3CDTF">2014-01-23T14:25:13Z</dcterms:modified>
  <cp:revision>0</cp:revision>
  <dc:subject/>
  <dc:title/>
</cp:coreProperties>
</file>